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8933277"/>
        <c:axId val="30488135"/>
      </c:stockChart>
      <c:catAx>
        <c:axId val="5893327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0488135"/>
        <c:crossesAt val="0"/>
        <c:auto val="1"/>
        <c:lblAlgn val="ctr"/>
        <c:lblOffset val="100"/>
        <c:noMultiLvlLbl val="0"/>
      </c:catAx>
      <c:valAx>
        <c:axId val="304881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893327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76085581"/>
        <c:axId val="13530510"/>
      </c:barChart>
      <c:dateAx>
        <c:axId val="76085581"/>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3530510"/>
        <c:auto val="1"/>
        <c:lblOffset val="100"/>
        <c:noMultiLvlLbl val="0"/>
      </c:dateAx>
      <c:valAx>
        <c:axId val="135305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608558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29791112"/>
        <c:axId val="67508034"/>
      </c:barChart>
      <c:catAx>
        <c:axId val="29791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08034"/>
        <c:crossesAt val="0"/>
        <c:auto val="1"/>
        <c:lblAlgn val="ctr"/>
        <c:lblOffset val="100"/>
        <c:noMultiLvlLbl val="0"/>
      </c:catAx>
      <c:valAx>
        <c:axId val="6750803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911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95276218"/>
        <c:axId val="84878683"/>
        <c:axId val="0"/>
      </c:bar3DChart>
      <c:catAx>
        <c:axId val="952762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4878683"/>
        <c:crossesAt val="0"/>
        <c:auto val="1"/>
        <c:lblAlgn val="ctr"/>
        <c:lblOffset val="100"/>
        <c:noMultiLvlLbl val="0"/>
      </c:catAx>
      <c:valAx>
        <c:axId val="84878683"/>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7621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61602299"/>
        <c:axId val="37655412"/>
      </c:barChart>
      <c:catAx>
        <c:axId val="61602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7655412"/>
        <c:crossesAt val="0"/>
        <c:auto val="1"/>
        <c:lblAlgn val="ctr"/>
        <c:lblOffset val="100"/>
        <c:noMultiLvlLbl val="0"/>
      </c:catAx>
      <c:valAx>
        <c:axId val="376554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1602299"/>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74665230"/>
        <c:axId val="30845526"/>
      </c:barChart>
      <c:catAx>
        <c:axId val="746652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0845526"/>
        <c:crossesAt val="0"/>
        <c:auto val="1"/>
        <c:lblAlgn val="ctr"/>
        <c:lblOffset val="100"/>
        <c:noMultiLvlLbl val="0"/>
      </c:catAx>
      <c:valAx>
        <c:axId val="308455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4665230"/>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26844134"/>
        <c:axId val="77573944"/>
      </c:barChart>
      <c:catAx>
        <c:axId val="26844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7573944"/>
        <c:crossesAt val="0"/>
        <c:auto val="1"/>
        <c:lblAlgn val="ctr"/>
        <c:lblOffset val="100"/>
        <c:noMultiLvlLbl val="0"/>
      </c:catAx>
      <c:valAx>
        <c:axId val="7757394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684413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62685563"/>
        <c:axId val="59780434"/>
      </c:barChart>
      <c:catAx>
        <c:axId val="62685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9780434"/>
        <c:crossesAt val="0"/>
        <c:auto val="1"/>
        <c:lblAlgn val="ctr"/>
        <c:lblOffset val="100"/>
        <c:noMultiLvlLbl val="0"/>
      </c:catAx>
      <c:valAx>
        <c:axId val="597804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2685563"/>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83287789"/>
        <c:axId val="7701707"/>
      </c:barChart>
      <c:catAx>
        <c:axId val="83287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1707"/>
        <c:crossesAt val="0"/>
        <c:auto val="1"/>
        <c:lblAlgn val="ctr"/>
        <c:lblOffset val="100"/>
        <c:noMultiLvlLbl val="0"/>
      </c:catAx>
      <c:valAx>
        <c:axId val="77017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877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